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WISE" sheetId="1" state="visible" r:id="rId2"/>
    <sheet name="DENA BANK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r>
      <rPr>
        <b val="true"/>
        <sz val="18"/>
        <color rgb="FF000000"/>
        <rFont val="Calibri"/>
        <family val="2"/>
      </rPr>
      <t xml:space="preserve">GROSS NPA AND  % OF NPA AS OF JUNE 2013  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Annexure-33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Amount in Lakhs</t>
  </si>
  <si>
    <t xml:space="preserve">BANK NAME</t>
  </si>
  <si>
    <t xml:space="preserve">TOTAL ADV.A/C</t>
  </si>
  <si>
    <t xml:space="preserve">TOTAL ADV.AMT</t>
  </si>
  <si>
    <t xml:space="preserve">GROSS NPA A/C</t>
  </si>
  <si>
    <t xml:space="preserve">GROSS NPA AMT</t>
  </si>
  <si>
    <t xml:space="preserve">% OF GROSS NPA</t>
  </si>
  <si>
    <t xml:space="preserve">NET NPA A/C</t>
  </si>
  <si>
    <t xml:space="preserve">NET NPA AMT</t>
  </si>
  <si>
    <t xml:space="preserve">% OF NET NPA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XSHMI VILAS BANK </t>
  </si>
  <si>
    <t xml:space="preserve">      </t>
  </si>
  <si>
    <t xml:space="preserve">RO AHMEDABAD</t>
  </si>
  <si>
    <t xml:space="preserve">RO GANDHINAGAR</t>
  </si>
  <si>
    <t xml:space="preserve">RO MEHSANA</t>
  </si>
  <si>
    <t xml:space="preserve">RO RAJKOT</t>
  </si>
  <si>
    <t xml:space="preserve">RO BHAVNAGAR</t>
  </si>
  <si>
    <t xml:space="preserve">RO BHUJ</t>
  </si>
  <si>
    <t xml:space="preserve">RO VADODARA</t>
  </si>
  <si>
    <t xml:space="preserve">RO SUR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I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99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8.14"/>
    <col collapsed="false" customWidth="true" hidden="false" outlineLevel="0" max="6" min="6" style="1" width="18.14"/>
    <col collapsed="false" customWidth="true" hidden="false" outlineLevel="0" max="7" min="7" style="0" width="15.7"/>
    <col collapsed="false" customWidth="true" hidden="false" outlineLevel="0" max="8" min="8" style="0" width="16.42"/>
    <col collapsed="false" customWidth="true" hidden="false" outlineLevel="0" max="9" min="9" style="0" width="15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 t="s">
        <v>9</v>
      </c>
      <c r="I3" s="4" t="s">
        <v>10</v>
      </c>
    </row>
    <row r="4" customFormat="false" ht="18.75" hidden="false" customHeight="false" outlineLevel="0" collapsed="false">
      <c r="A4" s="4" t="s">
        <v>11</v>
      </c>
      <c r="B4" s="4" t="n">
        <v>12001</v>
      </c>
      <c r="C4" s="6" t="n">
        <v>564502.44</v>
      </c>
      <c r="D4" s="4" t="n">
        <v>1898</v>
      </c>
      <c r="E4" s="7" t="n">
        <v>127294</v>
      </c>
      <c r="F4" s="5" t="n">
        <f aca="false">E4*100/C4</f>
        <v>22.549769669729</v>
      </c>
      <c r="G4" s="4" t="n">
        <v>1898</v>
      </c>
      <c r="H4" s="7" t="n">
        <v>127294</v>
      </c>
      <c r="I4" s="5" t="n">
        <f aca="false">H4*100/C4</f>
        <v>22.549769669729</v>
      </c>
    </row>
    <row r="5" customFormat="false" ht="18.75" hidden="false" customHeight="false" outlineLevel="0" collapsed="false">
      <c r="A5" s="4" t="s">
        <v>12</v>
      </c>
      <c r="B5" s="4" t="n">
        <v>0</v>
      </c>
      <c r="C5" s="6" t="n">
        <v>140269</v>
      </c>
      <c r="D5" s="4" t="n">
        <v>0</v>
      </c>
      <c r="E5" s="7" t="n">
        <v>400</v>
      </c>
      <c r="F5" s="5" t="n">
        <f aca="false">E5*100/C5</f>
        <v>0.285166358924638</v>
      </c>
      <c r="G5" s="4" t="n">
        <v>0</v>
      </c>
      <c r="H5" s="7" t="n">
        <v>0</v>
      </c>
      <c r="I5" s="5" t="n">
        <f aca="false">H5*100/C5</f>
        <v>0</v>
      </c>
    </row>
    <row r="6" customFormat="false" ht="18.75" hidden="false" customHeight="false" outlineLevel="0" collapsed="false">
      <c r="A6" s="4" t="s">
        <v>13</v>
      </c>
      <c r="B6" s="4" t="n">
        <v>572911</v>
      </c>
      <c r="C6" s="6" t="n">
        <v>3415620</v>
      </c>
      <c r="D6" s="4" t="n">
        <v>55054</v>
      </c>
      <c r="E6" s="7" t="n">
        <v>126112</v>
      </c>
      <c r="F6" s="5" t="n">
        <f aca="false">E6*100/C6</f>
        <v>3.69221400507082</v>
      </c>
      <c r="G6" s="4" t="n">
        <v>55048</v>
      </c>
      <c r="H6" s="7" t="n">
        <v>71171</v>
      </c>
      <c r="I6" s="5" t="n">
        <f aca="false">H6*100/C6</f>
        <v>2.08369197978698</v>
      </c>
    </row>
    <row r="7" customFormat="false" ht="18.75" hidden="false" customHeight="false" outlineLevel="0" collapsed="false">
      <c r="A7" s="4" t="s">
        <v>14</v>
      </c>
      <c r="B7" s="4" t="n">
        <v>0</v>
      </c>
      <c r="C7" s="6" t="n">
        <v>1487488</v>
      </c>
      <c r="D7" s="4" t="n">
        <v>0</v>
      </c>
      <c r="E7" s="7" t="n">
        <v>130722</v>
      </c>
      <c r="F7" s="5" t="n">
        <f aca="false">E7*100/C7</f>
        <v>8.78810450907839</v>
      </c>
      <c r="G7" s="4" t="n">
        <v>0</v>
      </c>
      <c r="H7" s="7" t="n">
        <v>27700</v>
      </c>
      <c r="I7" s="5" t="n">
        <f aca="false">H7*100/C7</f>
        <v>1.86219989673866</v>
      </c>
    </row>
    <row r="8" customFormat="false" ht="18.75" hidden="false" customHeight="false" outlineLevel="0" collapsed="false">
      <c r="A8" s="4" t="s">
        <v>15</v>
      </c>
      <c r="B8" s="4" t="n">
        <v>12632</v>
      </c>
      <c r="C8" s="6" t="n">
        <v>383182</v>
      </c>
      <c r="D8" s="4" t="n">
        <v>1333</v>
      </c>
      <c r="E8" s="7" t="n">
        <v>14496</v>
      </c>
      <c r="F8" s="5" t="n">
        <f aca="false">E8*100/C8</f>
        <v>3.78305870317499</v>
      </c>
      <c r="G8" s="4" t="n">
        <v>1333</v>
      </c>
      <c r="H8" s="7" t="n">
        <v>2368</v>
      </c>
      <c r="I8" s="5" t="n">
        <f aca="false">H8*100/C8</f>
        <v>0.6179830994149</v>
      </c>
    </row>
    <row r="9" customFormat="false" ht="18.75" hidden="false" customHeight="false" outlineLevel="0" collapsed="false">
      <c r="A9" s="4" t="s">
        <v>16</v>
      </c>
      <c r="B9" s="4" t="n">
        <v>16706</v>
      </c>
      <c r="C9" s="6" t="n">
        <v>586386</v>
      </c>
      <c r="D9" s="4" t="n">
        <v>1733</v>
      </c>
      <c r="E9" s="7" t="n">
        <v>64793</v>
      </c>
      <c r="F9" s="5" t="n">
        <f aca="false">E9*100/C9</f>
        <v>11.0495475676432</v>
      </c>
      <c r="G9" s="4" t="n">
        <v>1733</v>
      </c>
      <c r="H9" s="7" t="n">
        <v>63176</v>
      </c>
      <c r="I9" s="5" t="n">
        <f aca="false">H9*100/C9</f>
        <v>10.7737906430235</v>
      </c>
    </row>
    <row r="10" customFormat="false" ht="18.75" hidden="false" customHeight="false" outlineLevel="0" collapsed="false">
      <c r="A10" s="4" t="s">
        <v>17</v>
      </c>
      <c r="B10" s="4" t="n">
        <v>125409</v>
      </c>
      <c r="C10" s="6" t="n">
        <v>736136.98</v>
      </c>
      <c r="D10" s="4" t="n">
        <v>10836</v>
      </c>
      <c r="E10" s="7" t="n">
        <v>55462.34</v>
      </c>
      <c r="F10" s="5" t="n">
        <f aca="false">E10*100/C10</f>
        <v>7.53424179287936</v>
      </c>
      <c r="G10" s="4" t="n">
        <v>7325</v>
      </c>
      <c r="H10" s="7" t="n">
        <v>53840.13</v>
      </c>
      <c r="I10" s="5" t="n">
        <f aca="false">H10*100/C10</f>
        <v>7.31387383907816</v>
      </c>
    </row>
    <row r="11" customFormat="false" ht="18.75" hidden="false" customHeight="false" outlineLevel="0" collapsed="false">
      <c r="A11" s="4" t="s">
        <v>18</v>
      </c>
      <c r="B11" s="4" t="n">
        <v>31128</v>
      </c>
      <c r="C11" s="6" t="n">
        <v>507775</v>
      </c>
      <c r="D11" s="4" t="n">
        <v>1707</v>
      </c>
      <c r="E11" s="7" t="n">
        <v>19944.85</v>
      </c>
      <c r="F11" s="5" t="n">
        <f aca="false">E11*100/C11</f>
        <v>3.92789129043375</v>
      </c>
      <c r="G11" s="4" t="n">
        <v>1441</v>
      </c>
      <c r="H11" s="7" t="n">
        <v>10863.66</v>
      </c>
      <c r="I11" s="5" t="n">
        <f aca="false">H11*100/C11</f>
        <v>2.13946334498548</v>
      </c>
    </row>
    <row r="12" customFormat="false" ht="18.75" hidden="false" customHeight="false" outlineLevel="0" collapsed="false">
      <c r="A12" s="4" t="s">
        <v>19</v>
      </c>
      <c r="B12" s="4" t="n">
        <v>391101</v>
      </c>
      <c r="C12" s="6" t="n">
        <v>1457021</v>
      </c>
      <c r="D12" s="4" t="n">
        <v>39673</v>
      </c>
      <c r="E12" s="7" t="n">
        <v>28668.74</v>
      </c>
      <c r="F12" s="5" t="n">
        <f aca="false">E12*100/C12</f>
        <v>1.96762709665818</v>
      </c>
      <c r="G12" s="4" t="n">
        <v>28462</v>
      </c>
      <c r="H12" s="7" t="n">
        <v>10775.05</v>
      </c>
      <c r="I12" s="5" t="n">
        <f aca="false">H12*100/C12</f>
        <v>0.739526060365637</v>
      </c>
    </row>
    <row r="13" customFormat="false" ht="18.75" hidden="false" customHeight="false" outlineLevel="0" collapsed="false">
      <c r="A13" s="4" t="s">
        <v>20</v>
      </c>
      <c r="B13" s="4" t="n">
        <v>12205</v>
      </c>
      <c r="C13" s="6" t="n">
        <v>795392</v>
      </c>
      <c r="D13" s="4" t="n">
        <v>347</v>
      </c>
      <c r="E13" s="7" t="n">
        <v>19212.07</v>
      </c>
      <c r="F13" s="5" t="n">
        <f aca="false">E13*100/C13</f>
        <v>2.41542157829096</v>
      </c>
      <c r="G13" s="4" t="n">
        <v>0</v>
      </c>
      <c r="H13" s="7" t="n">
        <v>0</v>
      </c>
      <c r="I13" s="5" t="n">
        <f aca="false">H13*100/C13</f>
        <v>0</v>
      </c>
    </row>
    <row r="14" customFormat="false" ht="18.75" hidden="false" customHeight="false" outlineLevel="0" collapsed="false">
      <c r="A14" s="4" t="s">
        <v>21</v>
      </c>
      <c r="B14" s="4" t="n">
        <v>14554</v>
      </c>
      <c r="C14" s="6" t="n">
        <v>205783</v>
      </c>
      <c r="D14" s="4" t="n">
        <v>573</v>
      </c>
      <c r="E14" s="7" t="n">
        <v>19435</v>
      </c>
      <c r="F14" s="5" t="n">
        <f aca="false">E14*100/C14</f>
        <v>9.4444147475739</v>
      </c>
      <c r="G14" s="4" t="n">
        <v>238</v>
      </c>
      <c r="H14" s="7" t="n">
        <v>8076</v>
      </c>
      <c r="I14" s="5" t="n">
        <f aca="false">H14*100/C14</f>
        <v>3.92452243382592</v>
      </c>
    </row>
    <row r="15" customFormat="false" ht="18.75" hidden="false" customHeight="false" outlineLevel="0" collapsed="false">
      <c r="A15" s="4" t="s">
        <v>22</v>
      </c>
      <c r="B15" s="4" t="n">
        <v>21793</v>
      </c>
      <c r="C15" s="6" t="n">
        <v>546722</v>
      </c>
      <c r="D15" s="4" t="n">
        <v>746</v>
      </c>
      <c r="E15" s="7" t="n">
        <v>37773</v>
      </c>
      <c r="F15" s="5" t="n">
        <f aca="false">E15*100/C15</f>
        <v>6.90899579676691</v>
      </c>
      <c r="G15" s="4" t="n">
        <v>746</v>
      </c>
      <c r="H15" s="7" t="n">
        <v>49742</v>
      </c>
      <c r="I15" s="5" t="n">
        <f aca="false">H15*100/C15</f>
        <v>9.0982254235242</v>
      </c>
    </row>
    <row r="16" customFormat="false" ht="18.75" hidden="false" customHeight="false" outlineLevel="0" collapsed="false">
      <c r="A16" s="4" t="s">
        <v>23</v>
      </c>
      <c r="B16" s="4" t="n">
        <v>39208</v>
      </c>
      <c r="C16" s="6" t="n">
        <v>802446.71</v>
      </c>
      <c r="D16" s="4" t="n">
        <v>5434</v>
      </c>
      <c r="E16" s="7" t="n">
        <v>149568</v>
      </c>
      <c r="F16" s="5" t="n">
        <f aca="false">E16*100/C16</f>
        <v>18.6389947315006</v>
      </c>
      <c r="G16" s="4" t="n">
        <v>5434</v>
      </c>
      <c r="H16" s="7" t="n">
        <v>149568</v>
      </c>
      <c r="I16" s="5" t="n">
        <f aca="false">H16*100/C16</f>
        <v>18.6389947315006</v>
      </c>
    </row>
    <row r="17" customFormat="false" ht="18.75" hidden="false" customHeight="false" outlineLevel="0" collapsed="false">
      <c r="A17" s="4" t="s">
        <v>24</v>
      </c>
      <c r="B17" s="4" t="n">
        <v>1558</v>
      </c>
      <c r="C17" s="6" t="n">
        <v>16225</v>
      </c>
      <c r="D17" s="4" t="n">
        <v>181</v>
      </c>
      <c r="E17" s="7" t="n">
        <v>1329.91</v>
      </c>
      <c r="F17" s="5" t="n">
        <f aca="false">E17*100/C17</f>
        <v>8.1966718027735</v>
      </c>
      <c r="G17" s="4" t="n">
        <v>181</v>
      </c>
      <c r="H17" s="7" t="n">
        <v>989.72</v>
      </c>
      <c r="I17" s="5" t="n">
        <f aca="false">H17*100/C17</f>
        <v>6.09996918335901</v>
      </c>
    </row>
    <row r="18" customFormat="false" ht="18.75" hidden="false" customHeight="false" outlineLevel="0" collapsed="false">
      <c r="A18" s="4" t="s">
        <v>25</v>
      </c>
      <c r="B18" s="4" t="n">
        <v>20385</v>
      </c>
      <c r="C18" s="6" t="n">
        <v>606366</v>
      </c>
      <c r="D18" s="4" t="n">
        <v>1112</v>
      </c>
      <c r="E18" s="7" t="n">
        <v>24108</v>
      </c>
      <c r="F18" s="5" t="n">
        <f aca="false">E18*100/C18</f>
        <v>3.9758165860223</v>
      </c>
      <c r="G18" s="4" t="n">
        <v>1112</v>
      </c>
      <c r="H18" s="7" t="n">
        <v>10280</v>
      </c>
      <c r="I18" s="5" t="n">
        <f aca="false">H18*100/C18</f>
        <v>1.69534571529406</v>
      </c>
    </row>
    <row r="19" customFormat="false" ht="18.75" hidden="false" customHeight="false" outlineLevel="0" collapsed="false">
      <c r="A19" s="4" t="s">
        <v>26</v>
      </c>
      <c r="B19" s="4" t="n">
        <v>26990</v>
      </c>
      <c r="C19" s="6" t="n">
        <v>248876</v>
      </c>
      <c r="D19" s="4" t="n">
        <v>4358</v>
      </c>
      <c r="E19" s="7" t="n">
        <v>24888</v>
      </c>
      <c r="F19" s="5" t="n">
        <f aca="false">E19*100/C19</f>
        <v>10.0001607226089</v>
      </c>
      <c r="G19" s="4" t="n">
        <v>4358</v>
      </c>
      <c r="H19" s="7" t="n">
        <v>20150</v>
      </c>
      <c r="I19" s="5" t="n">
        <f aca="false">H19*100/C19</f>
        <v>8.09640142078786</v>
      </c>
    </row>
    <row r="20" customFormat="false" ht="18.75" hidden="false" customHeight="false" outlineLevel="0" collapsed="false">
      <c r="A20" s="4" t="s">
        <v>27</v>
      </c>
      <c r="B20" s="4" t="n">
        <v>64636</v>
      </c>
      <c r="C20" s="6" t="n">
        <v>983560</v>
      </c>
      <c r="D20" s="4" t="n">
        <v>10082</v>
      </c>
      <c r="E20" s="7" t="n">
        <v>65744</v>
      </c>
      <c r="F20" s="5" t="n">
        <f aca="false">E20*100/C20</f>
        <v>6.68428972304689</v>
      </c>
      <c r="G20" s="4" t="n">
        <v>12406</v>
      </c>
      <c r="H20" s="7" t="n">
        <v>64943</v>
      </c>
      <c r="I20" s="5" t="n">
        <f aca="false">H20*100/C20</f>
        <v>6.60285086827443</v>
      </c>
    </row>
    <row r="21" customFormat="false" ht="18.75" hidden="false" customHeight="false" outlineLevel="0" collapsed="false">
      <c r="A21" s="4" t="s">
        <v>28</v>
      </c>
      <c r="B21" s="4" t="n">
        <v>3490</v>
      </c>
      <c r="C21" s="6" t="n">
        <v>78841.42</v>
      </c>
      <c r="D21" s="4" t="n">
        <v>118</v>
      </c>
      <c r="E21" s="7" t="n">
        <v>295</v>
      </c>
      <c r="F21" s="5" t="n">
        <f aca="false">E21*100/C21</f>
        <v>0.374168806193496</v>
      </c>
      <c r="G21" s="4" t="n">
        <v>99</v>
      </c>
      <c r="H21" s="7" t="n">
        <v>235</v>
      </c>
      <c r="I21" s="5" t="n">
        <f aca="false">H21*100/C21</f>
        <v>0.298066676120242</v>
      </c>
    </row>
    <row r="22" customFormat="false" ht="18.75" hidden="false" customHeight="false" outlineLevel="0" collapsed="false">
      <c r="A22" s="4" t="s">
        <v>29</v>
      </c>
      <c r="B22" s="4" t="n">
        <v>22635</v>
      </c>
      <c r="C22" s="6" t="n">
        <v>426628.48</v>
      </c>
      <c r="D22" s="4" t="n">
        <v>1520</v>
      </c>
      <c r="E22" s="7" t="n">
        <v>127852</v>
      </c>
      <c r="F22" s="5" t="n">
        <f aca="false">E22*100/C22</f>
        <v>29.9679946355199</v>
      </c>
      <c r="G22" s="4" t="n">
        <v>1520</v>
      </c>
      <c r="H22" s="7" t="n">
        <v>96307</v>
      </c>
      <c r="I22" s="5" t="n">
        <f aca="false">H22*100/C22</f>
        <v>22.5739734956279</v>
      </c>
    </row>
    <row r="23" customFormat="false" ht="18.75" hidden="false" customHeight="false" outlineLevel="0" collapsed="false">
      <c r="A23" s="4" t="s">
        <v>30</v>
      </c>
      <c r="B23" s="4" t="n">
        <v>15666</v>
      </c>
      <c r="C23" s="6" t="n">
        <v>338119</v>
      </c>
      <c r="D23" s="4" t="n">
        <v>199</v>
      </c>
      <c r="E23" s="7" t="n">
        <v>17580</v>
      </c>
      <c r="F23" s="5" t="n">
        <f aca="false">E23*100/C23</f>
        <v>5.19935289055037</v>
      </c>
      <c r="G23" s="4" t="n">
        <v>1019</v>
      </c>
      <c r="H23" s="7" t="n">
        <v>9581</v>
      </c>
      <c r="I23" s="5" t="n">
        <f aca="false">H23*100/C23</f>
        <v>2.83361774996377</v>
      </c>
    </row>
    <row r="24" customFormat="false" ht="18.75" hidden="false" customHeight="false" outlineLevel="0" collapsed="false">
      <c r="A24" s="4" t="s">
        <v>31</v>
      </c>
      <c r="B24" s="4" t="n">
        <v>965</v>
      </c>
      <c r="C24" s="6" t="n">
        <v>91951</v>
      </c>
      <c r="D24" s="4" t="n">
        <v>83</v>
      </c>
      <c r="E24" s="7" t="n">
        <v>6485</v>
      </c>
      <c r="F24" s="5" t="n">
        <f aca="false">E24*100/C24</f>
        <v>7.0526693565051</v>
      </c>
      <c r="G24" s="4" t="n">
        <v>83</v>
      </c>
      <c r="H24" s="7" t="n">
        <v>6485</v>
      </c>
      <c r="I24" s="5" t="n">
        <f aca="false">H24*100/C24</f>
        <v>7.0526693565051</v>
      </c>
    </row>
    <row r="25" customFormat="false" ht="18.75" hidden="false" customHeight="false" outlineLevel="0" collapsed="false">
      <c r="A25" s="4" t="s">
        <v>32</v>
      </c>
      <c r="B25" s="4" t="n">
        <v>1687</v>
      </c>
      <c r="C25" s="6" t="n">
        <v>48986.39</v>
      </c>
      <c r="D25" s="4" t="n">
        <v>1</v>
      </c>
      <c r="E25" s="7" t="n">
        <v>1.5</v>
      </c>
      <c r="F25" s="5" t="n">
        <f aca="false">E25*100/C25</f>
        <v>0.0030620749967491</v>
      </c>
      <c r="G25" s="4" t="n">
        <v>1</v>
      </c>
      <c r="H25" s="7" t="n">
        <v>1.5</v>
      </c>
      <c r="I25" s="5" t="n">
        <f aca="false">H25*100/C25</f>
        <v>0.0030620749967491</v>
      </c>
    </row>
    <row r="26" customFormat="false" ht="18.75" hidden="false" customHeight="false" outlineLevel="0" collapsed="false">
      <c r="A26" s="4" t="s">
        <v>33</v>
      </c>
      <c r="B26" s="4" t="n">
        <v>0</v>
      </c>
      <c r="C26" s="6" t="n">
        <v>88428</v>
      </c>
      <c r="D26" s="4" t="n">
        <v>0</v>
      </c>
      <c r="E26" s="7" t="n">
        <v>8915</v>
      </c>
      <c r="F26" s="5" t="n">
        <f aca="false">E26*100/C26</f>
        <v>10.0816483466775</v>
      </c>
      <c r="G26" s="4" t="n">
        <v>0</v>
      </c>
      <c r="H26" s="7" t="n">
        <v>8915</v>
      </c>
      <c r="I26" s="5" t="n">
        <f aca="false">H26*100/C26</f>
        <v>10.0816483466775</v>
      </c>
    </row>
    <row r="27" customFormat="false" ht="18.75" hidden="false" customHeight="false" outlineLevel="0" collapsed="false">
      <c r="A27" s="4" t="s">
        <v>34</v>
      </c>
      <c r="B27" s="4" t="n">
        <v>3392</v>
      </c>
      <c r="C27" s="6" t="n">
        <v>113360</v>
      </c>
      <c r="D27" s="4" t="n">
        <v>190</v>
      </c>
      <c r="E27" s="7" t="n">
        <v>438</v>
      </c>
      <c r="F27" s="5" t="n">
        <f aca="false">E27*100/C27</f>
        <v>0.386379675370501</v>
      </c>
      <c r="G27" s="4" t="n">
        <v>190</v>
      </c>
      <c r="H27" s="7" t="n">
        <v>1.5</v>
      </c>
      <c r="I27" s="5" t="n">
        <f aca="false">H27*100/C27</f>
        <v>0.00132321806633733</v>
      </c>
    </row>
    <row r="28" customFormat="false" ht="18.75" hidden="false" customHeight="false" outlineLevel="0" collapsed="false">
      <c r="A28" s="4" t="s">
        <v>35</v>
      </c>
      <c r="B28" s="4" t="n">
        <v>4009</v>
      </c>
      <c r="C28" s="6" t="n">
        <v>108056.97</v>
      </c>
      <c r="D28" s="4" t="n">
        <v>268</v>
      </c>
      <c r="E28" s="7" t="n">
        <v>813.2</v>
      </c>
      <c r="F28" s="5" t="n">
        <f aca="false">E28*100/C28</f>
        <v>0.752565984406189</v>
      </c>
      <c r="G28" s="4" t="n">
        <v>659</v>
      </c>
      <c r="H28" s="7" t="n">
        <v>267</v>
      </c>
      <c r="I28" s="5" t="n">
        <f aca="false">H28*100/C28</f>
        <v>0.24709188125486</v>
      </c>
    </row>
    <row r="29" customFormat="false" ht="18.75" hidden="false" customHeight="false" outlineLevel="0" collapsed="false">
      <c r="A29" s="4" t="s">
        <v>36</v>
      </c>
      <c r="B29" s="4" t="n">
        <v>705212</v>
      </c>
      <c r="C29" s="6" t="n">
        <v>6021730</v>
      </c>
      <c r="D29" s="4" t="n">
        <v>81646</v>
      </c>
      <c r="E29" s="7" t="n">
        <v>58103</v>
      </c>
      <c r="F29" s="5" t="n">
        <f aca="false">E29*100/C29</f>
        <v>0.964888827629269</v>
      </c>
      <c r="G29" s="4" t="n">
        <v>81646</v>
      </c>
      <c r="H29" s="7" t="n">
        <v>58103</v>
      </c>
      <c r="I29" s="5" t="n">
        <f aca="false">H29*100/C29</f>
        <v>0.964888827629269</v>
      </c>
    </row>
    <row r="30" customFormat="false" ht="18.75" hidden="false" customHeight="false" outlineLevel="0" collapsed="false">
      <c r="A30" s="4" t="s">
        <v>37</v>
      </c>
      <c r="B30" s="4" t="n">
        <v>1572832</v>
      </c>
      <c r="C30" s="6" t="n">
        <v>1298029</v>
      </c>
      <c r="D30" s="4" t="n">
        <v>2109</v>
      </c>
      <c r="E30" s="7" t="n">
        <v>18561</v>
      </c>
      <c r="F30" s="5" t="n">
        <f aca="false">E30*100/C30</f>
        <v>1.42993723560876</v>
      </c>
      <c r="G30" s="4" t="n">
        <v>282</v>
      </c>
      <c r="H30" s="7" t="n">
        <v>1988</v>
      </c>
      <c r="I30" s="5" t="n">
        <f aca="false">H30*100/C30</f>
        <v>0.153155283895814</v>
      </c>
    </row>
    <row r="31" customFormat="false" ht="18.75" hidden="false" customHeight="false" outlineLevel="0" collapsed="false">
      <c r="A31" s="4" t="s">
        <v>38</v>
      </c>
      <c r="B31" s="4" t="n">
        <v>0</v>
      </c>
      <c r="C31" s="6" t="n">
        <v>55821</v>
      </c>
      <c r="D31" s="4" t="n">
        <v>0</v>
      </c>
      <c r="E31" s="7" t="n">
        <v>0</v>
      </c>
      <c r="F31" s="5" t="n">
        <f aca="false">E31*100/C31</f>
        <v>0</v>
      </c>
      <c r="G31" s="4" t="n">
        <v>0</v>
      </c>
      <c r="H31" s="7" t="n">
        <v>0</v>
      </c>
      <c r="I31" s="5" t="n">
        <f aca="false">H31*100/C31</f>
        <v>0</v>
      </c>
    </row>
    <row r="32" customFormat="false" ht="18.75" hidden="false" customHeight="false" outlineLevel="0" collapsed="false">
      <c r="A32" s="4" t="s">
        <v>39</v>
      </c>
      <c r="B32" s="4" t="n">
        <v>133116</v>
      </c>
      <c r="C32" s="6" t="n">
        <v>116422</v>
      </c>
      <c r="D32" s="4" t="n">
        <v>11261</v>
      </c>
      <c r="E32" s="7" t="n">
        <v>4559</v>
      </c>
      <c r="F32" s="5" t="n">
        <f aca="false">E32*100/C32</f>
        <v>3.91592654309323</v>
      </c>
      <c r="G32" s="4" t="n">
        <v>11261</v>
      </c>
      <c r="H32" s="7" t="n">
        <v>3463</v>
      </c>
      <c r="I32" s="5" t="n">
        <f aca="false">H32*100/C32</f>
        <v>2.97452371544897</v>
      </c>
    </row>
    <row r="33" customFormat="false" ht="18.75" hidden="false" customHeight="false" outlineLevel="0" collapsed="false">
      <c r="A33" s="4" t="s">
        <v>40</v>
      </c>
      <c r="B33" s="4" t="n">
        <v>113307</v>
      </c>
      <c r="C33" s="6" t="n">
        <v>79314</v>
      </c>
      <c r="D33" s="4" t="n">
        <v>19071</v>
      </c>
      <c r="E33" s="7" t="n">
        <v>6133</v>
      </c>
      <c r="F33" s="5" t="n">
        <f aca="false">E33*100/C33</f>
        <v>7.73255667347505</v>
      </c>
      <c r="G33" s="4" t="n">
        <v>19071</v>
      </c>
      <c r="H33" s="7" t="n">
        <v>3181</v>
      </c>
      <c r="I33" s="5" t="n">
        <f aca="false">H33*100/C33</f>
        <v>4.01064124870767</v>
      </c>
    </row>
    <row r="34" customFormat="false" ht="18.75" hidden="false" customHeight="false" outlineLevel="0" collapsed="false">
      <c r="A34" s="4" t="s">
        <v>41</v>
      </c>
      <c r="B34" s="4" t="n">
        <v>164501</v>
      </c>
      <c r="C34" s="6" t="n">
        <v>161948.02</v>
      </c>
      <c r="D34" s="4" t="n">
        <v>3097</v>
      </c>
      <c r="E34" s="7" t="n">
        <v>1569.78</v>
      </c>
      <c r="F34" s="5" t="n">
        <f aca="false">E34*100/C34</f>
        <v>0.969311017201692</v>
      </c>
      <c r="G34" s="4" t="n">
        <v>142</v>
      </c>
      <c r="H34" s="7" t="n">
        <v>268</v>
      </c>
      <c r="I34" s="5" t="n">
        <f aca="false">H34*100/C34</f>
        <v>0.165485197040384</v>
      </c>
    </row>
    <row r="35" customFormat="false" ht="18.75" hidden="false" customHeight="false" outlineLevel="0" collapsed="false">
      <c r="A35" s="4" t="s">
        <v>42</v>
      </c>
      <c r="B35" s="4" t="n">
        <v>329490</v>
      </c>
      <c r="C35" s="7" t="n">
        <v>2115599.36</v>
      </c>
      <c r="D35" s="4" t="n">
        <v>0</v>
      </c>
      <c r="E35" s="7" t="n">
        <v>0</v>
      </c>
      <c r="F35" s="5" t="n">
        <f aca="false">E35*100/C35</f>
        <v>0</v>
      </c>
      <c r="G35" s="4" t="n">
        <v>0</v>
      </c>
      <c r="H35" s="7" t="n">
        <v>0</v>
      </c>
      <c r="I35" s="5" t="n">
        <f aca="false">H35*100/C35</f>
        <v>0</v>
      </c>
    </row>
    <row r="36" customFormat="false" ht="18.75" hidden="false" customHeight="false" outlineLevel="0" collapsed="false">
      <c r="A36" s="4" t="s">
        <v>43</v>
      </c>
      <c r="B36" s="4" t="n">
        <v>936310</v>
      </c>
      <c r="C36" s="7" t="n">
        <v>2157795</v>
      </c>
      <c r="D36" s="4" t="n">
        <v>4312</v>
      </c>
      <c r="E36" s="7" t="n">
        <v>11880</v>
      </c>
      <c r="F36" s="5" t="n">
        <f aca="false">E36*100/C36</f>
        <v>0.550562032074409</v>
      </c>
      <c r="G36" s="4" t="n">
        <v>4312</v>
      </c>
      <c r="H36" s="7" t="n">
        <v>11880</v>
      </c>
      <c r="I36" s="5" t="n">
        <f aca="false">H36*100/C36</f>
        <v>0.550562032074409</v>
      </c>
    </row>
    <row r="37" customFormat="false" ht="18.75" hidden="false" customHeight="false" outlineLevel="0" collapsed="false">
      <c r="A37" s="4" t="s">
        <v>44</v>
      </c>
      <c r="B37" s="4" t="n">
        <v>0</v>
      </c>
      <c r="C37" s="7" t="n">
        <v>62856</v>
      </c>
      <c r="D37" s="4" t="n">
        <v>0</v>
      </c>
      <c r="E37" s="7" t="n">
        <v>0</v>
      </c>
      <c r="F37" s="5" t="n">
        <f aca="false">E37*100/C37</f>
        <v>0</v>
      </c>
      <c r="G37" s="4" t="n">
        <v>0</v>
      </c>
      <c r="H37" s="7" t="n">
        <v>0</v>
      </c>
      <c r="I37" s="5" t="n">
        <f aca="false">H37*100/C37</f>
        <v>0</v>
      </c>
    </row>
    <row r="38" customFormat="false" ht="18.75" hidden="false" customHeight="false" outlineLevel="0" collapsed="false">
      <c r="A38" s="4" t="s">
        <v>45</v>
      </c>
      <c r="B38" s="4" t="n">
        <v>1106</v>
      </c>
      <c r="C38" s="7" t="n">
        <v>57141</v>
      </c>
      <c r="D38" s="4" t="n">
        <v>53</v>
      </c>
      <c r="E38" s="7" t="n">
        <v>2630</v>
      </c>
      <c r="F38" s="5" t="n">
        <f aca="false">E38*100/C38</f>
        <v>4.60264958611155</v>
      </c>
      <c r="G38" s="4" t="n">
        <v>53</v>
      </c>
      <c r="H38" s="7" t="n">
        <v>21</v>
      </c>
      <c r="I38" s="5" t="n">
        <f aca="false">H38*100/C38</f>
        <v>0.0367511944138184</v>
      </c>
    </row>
    <row r="39" customFormat="false" ht="18.75" hidden="false" customHeight="false" outlineLevel="0" collapsed="false">
      <c r="A39" s="4" t="s">
        <v>46</v>
      </c>
      <c r="B39" s="4" t="n">
        <v>341</v>
      </c>
      <c r="C39" s="7" t="n">
        <v>31259</v>
      </c>
      <c r="D39" s="4" t="n">
        <v>13</v>
      </c>
      <c r="E39" s="7" t="n">
        <v>844</v>
      </c>
      <c r="F39" s="5" t="n">
        <f aca="false">E39*100/C39</f>
        <v>2.70002239355066</v>
      </c>
      <c r="G39" s="4" t="n">
        <v>0</v>
      </c>
      <c r="H39" s="7" t="n">
        <v>0</v>
      </c>
      <c r="I39" s="5" t="n">
        <f aca="false">H39*100/C39</f>
        <v>0</v>
      </c>
    </row>
    <row r="40" customFormat="false" ht="18.75" hidden="false" customHeight="false" outlineLevel="0" collapsed="false">
      <c r="A40" s="4" t="s">
        <v>47</v>
      </c>
      <c r="B40" s="4" t="n">
        <v>0</v>
      </c>
      <c r="C40" s="7" t="n">
        <v>100538</v>
      </c>
      <c r="D40" s="4" t="n">
        <v>0</v>
      </c>
      <c r="E40" s="7" t="n">
        <v>0</v>
      </c>
      <c r="F40" s="5" t="n">
        <f aca="false">E40*100/C40</f>
        <v>0</v>
      </c>
      <c r="G40" s="4" t="n">
        <v>0</v>
      </c>
      <c r="H40" s="7" t="n">
        <v>0</v>
      </c>
      <c r="I40" s="5" t="n">
        <f aca="false">H40*100/C40</f>
        <v>0</v>
      </c>
    </row>
    <row r="41" customFormat="false" ht="18.75" hidden="false" customHeight="false" outlineLevel="0" collapsed="false">
      <c r="A41" s="4" t="s">
        <v>48</v>
      </c>
      <c r="B41" s="4" t="n">
        <v>2249</v>
      </c>
      <c r="C41" s="7" t="n">
        <v>24007</v>
      </c>
      <c r="D41" s="4" t="n">
        <v>207</v>
      </c>
      <c r="E41" s="7" t="n">
        <v>1233</v>
      </c>
      <c r="F41" s="5" t="n">
        <f aca="false">E41*100/C41</f>
        <v>5.13600199941684</v>
      </c>
      <c r="G41" s="4" t="n">
        <v>207</v>
      </c>
      <c r="H41" s="7" t="n">
        <v>905</v>
      </c>
      <c r="I41" s="5" t="n">
        <f aca="false">H41*100/C41</f>
        <v>3.76973382763361</v>
      </c>
    </row>
    <row r="42" customFormat="false" ht="18.75" hidden="false" customHeight="false" outlineLevel="0" collapsed="false">
      <c r="A42" s="4" t="s">
        <v>49</v>
      </c>
      <c r="B42" s="4" t="n">
        <v>0</v>
      </c>
      <c r="C42" s="7" t="n">
        <v>5090</v>
      </c>
      <c r="D42" s="4" t="n">
        <v>0</v>
      </c>
      <c r="E42" s="7" t="n">
        <v>0</v>
      </c>
      <c r="F42" s="5" t="n">
        <f aca="false">E42*100/C42</f>
        <v>0</v>
      </c>
      <c r="G42" s="4" t="n">
        <v>0</v>
      </c>
      <c r="H42" s="7" t="n">
        <v>0</v>
      </c>
      <c r="I42" s="5" t="n">
        <f aca="false">H42*100/C42</f>
        <v>0</v>
      </c>
    </row>
    <row r="43" customFormat="false" ht="18.75" hidden="false" customHeight="false" outlineLevel="0" collapsed="false">
      <c r="A43" s="4" t="s">
        <v>50</v>
      </c>
      <c r="B43" s="4" t="n">
        <v>7787</v>
      </c>
      <c r="C43" s="7" t="n">
        <v>64765.88</v>
      </c>
      <c r="D43" s="4" t="n">
        <v>801</v>
      </c>
      <c r="E43" s="7" t="n">
        <v>2625.25</v>
      </c>
      <c r="F43" s="5" t="n">
        <f aca="false">E43*100/C43</f>
        <v>4.05344604288554</v>
      </c>
      <c r="G43" s="4" t="n">
        <v>801</v>
      </c>
      <c r="H43" s="7" t="n">
        <v>900.59</v>
      </c>
      <c r="I43" s="5" t="n">
        <f aca="false">H43*100/C43</f>
        <v>1.39053155766586</v>
      </c>
    </row>
    <row r="44" customFormat="false" ht="18.75" hidden="false" customHeight="false" outlineLevel="0" collapsed="false">
      <c r="A44" s="4" t="s">
        <v>51</v>
      </c>
      <c r="B44" s="4" t="n">
        <v>0</v>
      </c>
      <c r="C44" s="7" t="n">
        <v>8193</v>
      </c>
      <c r="D44" s="4" t="n">
        <v>0</v>
      </c>
      <c r="E44" s="7" t="n">
        <v>0</v>
      </c>
      <c r="F44" s="5" t="n">
        <f aca="false">E44*100/C44</f>
        <v>0</v>
      </c>
      <c r="G44" s="4" t="n">
        <v>0</v>
      </c>
      <c r="H44" s="7" t="n">
        <v>0</v>
      </c>
      <c r="I44" s="5" t="n">
        <f aca="false">H44*100/C44</f>
        <v>0</v>
      </c>
    </row>
    <row r="45" customFormat="false" ht="18.75" hidden="false" customHeight="false" outlineLevel="0" collapsed="false">
      <c r="A45" s="4" t="s">
        <v>52</v>
      </c>
      <c r="B45" s="4" t="n">
        <v>0</v>
      </c>
      <c r="C45" s="7" t="n">
        <v>265674</v>
      </c>
      <c r="D45" s="4" t="n">
        <v>0</v>
      </c>
      <c r="E45" s="7" t="n">
        <v>0</v>
      </c>
      <c r="F45" s="5" t="n">
        <f aca="false">E45*100/C45</f>
        <v>0</v>
      </c>
      <c r="G45" s="4" t="n">
        <v>0</v>
      </c>
      <c r="H45" s="7" t="n">
        <v>0</v>
      </c>
      <c r="I45" s="5" t="n">
        <f aca="false">H45*100/C45</f>
        <v>0</v>
      </c>
    </row>
    <row r="46" customFormat="false" ht="18.75" hidden="false" customHeight="false" outlineLevel="0" collapsed="false">
      <c r="A46" s="4" t="s">
        <v>53</v>
      </c>
      <c r="B46" s="4" t="n">
        <v>0</v>
      </c>
      <c r="C46" s="7" t="n">
        <v>13510</v>
      </c>
      <c r="D46" s="4" t="n">
        <v>0</v>
      </c>
      <c r="E46" s="7" t="n">
        <v>0</v>
      </c>
      <c r="F46" s="5" t="n">
        <f aca="false">E46*100/C46</f>
        <v>0</v>
      </c>
      <c r="G46" s="4" t="n">
        <v>0</v>
      </c>
      <c r="H46" s="7" t="n">
        <v>0</v>
      </c>
      <c r="I46" s="5" t="n">
        <f aca="false">H46*100/C46</f>
        <v>0</v>
      </c>
    </row>
    <row r="47" customFormat="false" ht="18.75" hidden="false" customHeight="false" outlineLevel="0" collapsed="false">
      <c r="A47" s="4" t="s">
        <v>54</v>
      </c>
      <c r="B47" s="4" t="n">
        <v>1009</v>
      </c>
      <c r="C47" s="7" t="n">
        <v>37889</v>
      </c>
      <c r="D47" s="4" t="n">
        <v>35</v>
      </c>
      <c r="E47" s="7" t="n">
        <v>212</v>
      </c>
      <c r="F47" s="5" t="n">
        <f aca="false">E47*100/C47</f>
        <v>0.559529150940906</v>
      </c>
      <c r="G47" s="4" t="n">
        <v>35</v>
      </c>
      <c r="H47" s="7" t="n">
        <v>365</v>
      </c>
      <c r="I47" s="5" t="n">
        <f aca="false">H47*100/C47</f>
        <v>0.963340283459579</v>
      </c>
    </row>
    <row r="48" customFormat="false" ht="18.75" hidden="false" customHeight="false" outlineLevel="0" collapsed="false">
      <c r="A48" s="4" t="s">
        <v>55</v>
      </c>
      <c r="B48" s="4" t="n">
        <v>0</v>
      </c>
      <c r="C48" s="7" t="n">
        <v>609468</v>
      </c>
      <c r="D48" s="4" t="n">
        <v>0</v>
      </c>
      <c r="E48" s="7" t="n">
        <v>0</v>
      </c>
      <c r="F48" s="5" t="n">
        <f aca="false">E48*100/C48</f>
        <v>0</v>
      </c>
      <c r="G48" s="4" t="n">
        <v>0</v>
      </c>
      <c r="H48" s="7" t="n">
        <v>0</v>
      </c>
      <c r="I48" s="5" t="n">
        <f aca="false">H48*100/C48</f>
        <v>0</v>
      </c>
    </row>
    <row r="49" customFormat="false" ht="18.75" hidden="false" customHeight="false" outlineLevel="0" collapsed="false">
      <c r="A49" s="4" t="s">
        <v>56</v>
      </c>
      <c r="B49" s="4" t="n">
        <v>0</v>
      </c>
      <c r="C49" s="7" t="n">
        <v>232868.23</v>
      </c>
      <c r="D49" s="4" t="n">
        <v>0</v>
      </c>
      <c r="E49" s="7" t="n">
        <v>0</v>
      </c>
      <c r="F49" s="5" t="n">
        <f aca="false">E49*100/C49</f>
        <v>0</v>
      </c>
      <c r="G49" s="4" t="n">
        <v>0</v>
      </c>
      <c r="H49" s="7" t="n">
        <v>0</v>
      </c>
      <c r="I49" s="5" t="n">
        <f aca="false">H49*100/C49</f>
        <v>0</v>
      </c>
    </row>
    <row r="50" customFormat="false" ht="18.75" hidden="false" customHeight="false" outlineLevel="0" collapsed="false">
      <c r="A50" s="4" t="s">
        <v>57</v>
      </c>
      <c r="B50" s="4" t="n">
        <v>0</v>
      </c>
      <c r="C50" s="7" t="n">
        <v>111561</v>
      </c>
      <c r="D50" s="4" t="n">
        <v>0</v>
      </c>
      <c r="E50" s="7" t="n">
        <v>0</v>
      </c>
      <c r="F50" s="5" t="n">
        <f aca="false">E50*100/C50</f>
        <v>0</v>
      </c>
      <c r="G50" s="4" t="n">
        <v>0</v>
      </c>
      <c r="H50" s="7" t="n">
        <v>0</v>
      </c>
      <c r="I50" s="5" t="n">
        <f aca="false">H50*100/C50</f>
        <v>0</v>
      </c>
    </row>
    <row r="51" customFormat="false" ht="18.75" hidden="false" customHeight="false" outlineLevel="0" collapsed="false">
      <c r="A51" s="4" t="s">
        <v>58</v>
      </c>
      <c r="B51" s="4" t="n">
        <v>2583</v>
      </c>
      <c r="C51" s="7" t="n">
        <v>26324.27</v>
      </c>
      <c r="D51" s="4" t="n">
        <v>46</v>
      </c>
      <c r="E51" s="7" t="n">
        <v>110</v>
      </c>
      <c r="F51" s="5" t="n">
        <f aca="false">E51*100/C51</f>
        <v>0.417865338715945</v>
      </c>
      <c r="G51" s="4" t="n">
        <v>46</v>
      </c>
      <c r="H51" s="7" t="n">
        <v>110</v>
      </c>
      <c r="I51" s="5" t="n">
        <f aca="false">H51*100/C51</f>
        <v>0.417865338715945</v>
      </c>
    </row>
    <row r="52" customFormat="false" ht="18.75" hidden="false" customHeight="false" outlineLevel="0" collapsed="false">
      <c r="A52" s="4" t="s">
        <v>59</v>
      </c>
      <c r="B52" s="4" t="n">
        <v>0</v>
      </c>
      <c r="C52" s="7" t="n">
        <v>129445</v>
      </c>
      <c r="D52" s="4" t="n">
        <v>67</v>
      </c>
      <c r="E52" s="7" t="n">
        <v>9761</v>
      </c>
      <c r="F52" s="5" t="n">
        <f aca="false">E52*100/C52</f>
        <v>7.54065433195566</v>
      </c>
      <c r="G52" s="4" t="n">
        <v>67</v>
      </c>
      <c r="H52" s="7" t="n">
        <v>9761</v>
      </c>
      <c r="I52" s="5" t="n">
        <f aca="false">H52*100/C52</f>
        <v>7.54065433195566</v>
      </c>
    </row>
    <row r="53" customFormat="false" ht="18.75" hidden="false" customHeight="false" outlineLevel="0" collapsed="false">
      <c r="A53" s="4" t="s">
        <v>60</v>
      </c>
      <c r="B53" s="4" t="n">
        <v>1432</v>
      </c>
      <c r="C53" s="7" t="n">
        <v>15584</v>
      </c>
      <c r="D53" s="4" t="n">
        <v>0</v>
      </c>
      <c r="E53" s="7" t="n">
        <v>0</v>
      </c>
      <c r="F53" s="5" t="n">
        <f aca="false">E53*100/C53</f>
        <v>0</v>
      </c>
      <c r="G53" s="4" t="n">
        <v>0</v>
      </c>
      <c r="H53" s="7" t="n">
        <v>0</v>
      </c>
      <c r="I53" s="5" t="n">
        <f aca="false">H53*100/C53</f>
        <v>0</v>
      </c>
    </row>
    <row r="54" customFormat="false" ht="18.75" hidden="false" customHeight="false" outlineLevel="0" collapsed="false">
      <c r="A54" s="4"/>
      <c r="B54" s="4" t="n">
        <f aca="false">SUM(B4:B53)</f>
        <v>5386336</v>
      </c>
      <c r="C54" s="7" t="n">
        <f aca="false">SUM(C4:C53)</f>
        <v>28580954.15</v>
      </c>
      <c r="D54" s="4" t="n">
        <f aca="false">SUM(D4:D53)</f>
        <v>260164</v>
      </c>
      <c r="E54" s="7" t="n">
        <f aca="false">SUM(E4:E53)</f>
        <v>1190551.64</v>
      </c>
      <c r="F54" s="5" t="n">
        <f aca="false">E54*100/C54</f>
        <v>4.16554196809416</v>
      </c>
      <c r="G54" s="4" t="n">
        <f aca="false">SUM(G4:G53)</f>
        <v>243209</v>
      </c>
      <c r="H54" s="7" t="n">
        <f aca="false">SUM(H4:H53)</f>
        <v>883675.15</v>
      </c>
      <c r="I54" s="5" t="n">
        <f aca="false">H54*100/C54</f>
        <v>3.09183222282311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2.14"/>
    <col collapsed="false" customWidth="true" hidden="false" outlineLevel="0" max="4" min="4" style="0" width="17.42"/>
    <col collapsed="false" customWidth="true" hidden="false" outlineLevel="0" max="6" min="5" style="0" width="18.14"/>
    <col collapsed="false" customWidth="true" hidden="false" outlineLevel="0" max="7" min="7" style="0" width="15.7"/>
    <col collapsed="false" customWidth="true" hidden="false" outlineLevel="0" max="8" min="8" style="0" width="16.42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0" t="s">
        <v>61</v>
      </c>
      <c r="B1" s="0" t="s">
        <v>3</v>
      </c>
      <c r="C1" s="0" t="s">
        <v>4</v>
      </c>
      <c r="D1" s="0" t="s">
        <v>5</v>
      </c>
      <c r="E1" s="0" t="s">
        <v>6</v>
      </c>
      <c r="F1" s="8" t="s">
        <v>7</v>
      </c>
      <c r="G1" s="0" t="s">
        <v>8</v>
      </c>
      <c r="H1" s="0" t="s">
        <v>9</v>
      </c>
      <c r="I1" s="8" t="s">
        <v>10</v>
      </c>
    </row>
    <row r="2" customFormat="false" ht="15" hidden="false" customHeight="false" outlineLevel="0" collapsed="false">
      <c r="A2" s="0" t="s">
        <v>62</v>
      </c>
      <c r="B2" s="0" t="n">
        <v>24900</v>
      </c>
      <c r="C2" s="0" t="n">
        <v>319100</v>
      </c>
      <c r="D2" s="0" t="n">
        <v>5772</v>
      </c>
      <c r="E2" s="0" t="n">
        <v>10063</v>
      </c>
      <c r="F2" s="1" t="n">
        <f aca="false">E2*100/C2</f>
        <v>3.1535568787214</v>
      </c>
      <c r="G2" s="0" t="n">
        <v>0</v>
      </c>
      <c r="H2" s="0" t="n">
        <v>0</v>
      </c>
      <c r="I2" s="1" t="n">
        <f aca="false">H2*100/C2</f>
        <v>0</v>
      </c>
    </row>
    <row r="3" customFormat="false" ht="15" hidden="false" customHeight="false" outlineLevel="0" collapsed="false">
      <c r="A3" s="0" t="s">
        <v>63</v>
      </c>
      <c r="B3" s="0" t="n">
        <v>57949</v>
      </c>
      <c r="C3" s="0" t="n">
        <v>195386</v>
      </c>
      <c r="D3" s="0" t="n">
        <v>9271</v>
      </c>
      <c r="E3" s="0" t="n">
        <v>3478</v>
      </c>
      <c r="F3" s="1" t="n">
        <f aca="false">E3*100/C3</f>
        <v>1.78006612551565</v>
      </c>
      <c r="G3" s="0" t="n">
        <v>9271</v>
      </c>
      <c r="H3" s="0" t="n">
        <v>1987</v>
      </c>
      <c r="I3" s="1" t="n">
        <f aca="false">H3*100/C3</f>
        <v>1.01696129712467</v>
      </c>
    </row>
    <row r="4" customFormat="false" ht="15" hidden="false" customHeight="false" outlineLevel="0" collapsed="false">
      <c r="A4" s="0" t="s">
        <v>64</v>
      </c>
      <c r="B4" s="0" t="n">
        <v>62973</v>
      </c>
      <c r="C4" s="0" t="n">
        <v>146690</v>
      </c>
      <c r="D4" s="0" t="n">
        <v>5439</v>
      </c>
      <c r="E4" s="0" t="n">
        <v>3579</v>
      </c>
      <c r="F4" s="1" t="n">
        <f aca="false">E4*100/C4</f>
        <v>2.43983911650419</v>
      </c>
      <c r="G4" s="0" t="n">
        <v>0</v>
      </c>
      <c r="H4" s="0" t="n">
        <v>0</v>
      </c>
      <c r="I4" s="1" t="n">
        <f aca="false">H4*100/C4</f>
        <v>0</v>
      </c>
    </row>
    <row r="5" customFormat="false" ht="15" hidden="false" customHeight="false" outlineLevel="0" collapsed="false">
      <c r="A5" s="0" t="s">
        <v>65</v>
      </c>
      <c r="B5" s="0" t="n">
        <v>92610</v>
      </c>
      <c r="C5" s="0" t="n">
        <v>193193</v>
      </c>
      <c r="D5" s="0" t="n">
        <v>3048</v>
      </c>
      <c r="E5" s="0" t="n">
        <v>863.74</v>
      </c>
      <c r="F5" s="1" t="n">
        <f aca="false">E5*100/C5</f>
        <v>0.447086592164312</v>
      </c>
      <c r="G5" s="0" t="n">
        <v>3048</v>
      </c>
      <c r="H5" s="0" t="n">
        <v>604.05</v>
      </c>
      <c r="I5" s="1" t="n">
        <f aca="false">H5*100/C5</f>
        <v>0.312666608003396</v>
      </c>
    </row>
    <row r="6" customFormat="false" ht="15" hidden="false" customHeight="false" outlineLevel="0" collapsed="false">
      <c r="A6" s="0" t="s">
        <v>66</v>
      </c>
      <c r="B6" s="0" t="n">
        <v>57487</v>
      </c>
      <c r="C6" s="0" t="n">
        <v>68702</v>
      </c>
      <c r="D6" s="0" t="n">
        <v>5432</v>
      </c>
      <c r="E6" s="0" t="n">
        <v>3629</v>
      </c>
      <c r="F6" s="1" t="n">
        <f aca="false">E6*100/C6</f>
        <v>5.28223341387441</v>
      </c>
      <c r="G6" s="0" t="n">
        <v>5432</v>
      </c>
      <c r="H6" s="0" t="n">
        <v>2435</v>
      </c>
      <c r="I6" s="1" t="n">
        <f aca="false">H6*100/C6</f>
        <v>3.54429274256936</v>
      </c>
    </row>
    <row r="7" customFormat="false" ht="15" hidden="false" customHeight="false" outlineLevel="0" collapsed="false">
      <c r="A7" s="0" t="s">
        <v>67</v>
      </c>
      <c r="B7" s="0" t="n">
        <v>25447</v>
      </c>
      <c r="C7" s="0" t="n">
        <v>61264</v>
      </c>
      <c r="D7" s="0" t="n">
        <v>2333</v>
      </c>
      <c r="E7" s="0" t="n">
        <v>1523</v>
      </c>
      <c r="F7" s="1" t="n">
        <f aca="false">E7*100/C7</f>
        <v>2.48596239226952</v>
      </c>
      <c r="G7" s="0" t="n">
        <v>2333</v>
      </c>
      <c r="H7" s="0" t="n">
        <v>1523</v>
      </c>
      <c r="I7" s="1" t="n">
        <f aca="false">H7*100/C7</f>
        <v>2.48596239226952</v>
      </c>
    </row>
    <row r="8" customFormat="false" ht="15" hidden="false" customHeight="false" outlineLevel="0" collapsed="false">
      <c r="A8" s="0" t="s">
        <v>68</v>
      </c>
      <c r="B8" s="0" t="n">
        <v>41651</v>
      </c>
      <c r="C8" s="0" t="n">
        <v>237074</v>
      </c>
      <c r="D8" s="0" t="n">
        <v>5963</v>
      </c>
      <c r="E8" s="0" t="n">
        <v>1681</v>
      </c>
      <c r="F8" s="1" t="n">
        <f aca="false">E8*100/C8</f>
        <v>0.709061305752634</v>
      </c>
      <c r="G8" s="0" t="n">
        <v>5963</v>
      </c>
      <c r="H8" s="0" t="n">
        <v>1681</v>
      </c>
      <c r="I8" s="1" t="n">
        <f aca="false">H8*100/C8</f>
        <v>0.709061305752634</v>
      </c>
    </row>
    <row r="9" customFormat="false" ht="15" hidden="false" customHeight="false" outlineLevel="0" collapsed="false">
      <c r="A9" s="0" t="s">
        <v>69</v>
      </c>
      <c r="B9" s="0" t="n">
        <v>28084</v>
      </c>
      <c r="C9" s="0" t="n">
        <v>118889</v>
      </c>
      <c r="D9" s="0" t="n">
        <v>2415</v>
      </c>
      <c r="E9" s="0" t="n">
        <v>3852</v>
      </c>
      <c r="F9" s="1" t="n">
        <f aca="false">E9*100/C9</f>
        <v>3.23999697196545</v>
      </c>
      <c r="G9" s="0" t="n">
        <v>2415</v>
      </c>
      <c r="H9" s="0" t="n">
        <v>2545</v>
      </c>
      <c r="I9" s="1" t="n">
        <f aca="false">H9*100/C9</f>
        <v>2.14065220499794</v>
      </c>
    </row>
    <row r="11" customFormat="false" ht="15" hidden="false" customHeight="false" outlineLevel="0" collapsed="false">
      <c r="A11" s="0" t="s">
        <v>19</v>
      </c>
      <c r="B11" s="0" t="n">
        <f aca="false">SUM(B2:B9)</f>
        <v>391101</v>
      </c>
      <c r="C11" s="0" t="n">
        <f aca="false">SUM(C2:C9)</f>
        <v>1340298</v>
      </c>
      <c r="D11" s="0" t="n">
        <f aca="false">SUM(D2:D9)</f>
        <v>39673</v>
      </c>
      <c r="E11" s="0" t="n">
        <f aca="false">SUM(E2:E9)</f>
        <v>28668.74</v>
      </c>
      <c r="F11" s="1" t="n">
        <f aca="false">E11*100/C11</f>
        <v>2.1389825247818</v>
      </c>
      <c r="G11" s="0" t="n">
        <f aca="false">SUM(G2:G9)</f>
        <v>28462</v>
      </c>
      <c r="H11" s="0" t="n">
        <f aca="false">SUM(H2:H9)</f>
        <v>10775.05</v>
      </c>
      <c r="I11" s="1" t="n">
        <f aca="false">H11*100/C11</f>
        <v>0.803929424650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12T10:51:56Z</dcterms:modified>
  <cp:revision>0</cp:revision>
  <dc:subject/>
  <dc:title/>
</cp:coreProperties>
</file>